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0.07.2023 № 630-3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8335.3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853.8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604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395.2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7312.5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309.9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526.7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261.5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84.1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46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600.2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1326.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8123.2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68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623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13.1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7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7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8176.5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20T03:40:09Z</cp:lastPrinted>
  <dcterms:modified xsi:type="dcterms:W3CDTF">2023-07-20T03:40:11Z</dcterms:modified>
  <cp:revision>0</cp:revision>
  <dc:subject/>
  <dc:title/>
</cp:coreProperties>
</file>